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INVESTMENT &amp; FINANCE BANK</t>
  </si>
  <si>
    <t xml:space="preserve">البنك الاردني للاستثمار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</v>
      </c>
      <c r="F6" s="17" t="n">
        <v>1.43</v>
      </c>
      <c r="G6" s="17" t="n">
        <v>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6923479</v>
      </c>
      <c r="F7" s="19" t="n">
        <v>2579151</v>
      </c>
      <c r="G7" s="19" t="n">
        <v>602593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5875808</v>
      </c>
      <c r="F8" s="19" t="n">
        <v>2204893</v>
      </c>
      <c r="G8" s="19" t="n">
        <v>579476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3476</v>
      </c>
      <c r="F9" s="19" t="n">
        <v>1882</v>
      </c>
      <c r="G9" s="19" t="n">
        <v>418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0000000</v>
      </c>
      <c r="F11" s="19" t="n">
        <v>28600000</v>
      </c>
      <c r="G11" s="19" t="n">
        <v>20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66210075</v>
      </c>
      <c r="F16" s="32" t="n">
        <v>56137944</v>
      </c>
      <c r="G16" s="32" t="n">
        <v>127266386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74687002</v>
      </c>
      <c r="F17" s="35" t="n">
        <v>71685089</v>
      </c>
      <c r="G17" s="35" t="n">
        <v>40960275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2162450</v>
      </c>
      <c r="F18" s="35" t="n">
        <v>7125450</v>
      </c>
      <c r="G18" s="35" t="n">
        <v>18270885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14820657</v>
      </c>
      <c r="F19" s="35" t="n">
        <v>14350280</v>
      </c>
      <c r="G19" s="35" t="n">
        <v>12289726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86004497</v>
      </c>
      <c r="F20" s="35" t="n">
        <v>29646818</v>
      </c>
      <c r="G20" s="35" t="n">
        <v>14987115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97819004</v>
      </c>
      <c r="G21" s="35" t="n">
        <v>38846240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101668929</v>
      </c>
      <c r="F23" s="35" t="n">
        <v>131445144</v>
      </c>
      <c r="G23" s="35" t="n">
        <v>87811559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15869245</v>
      </c>
      <c r="F24" s="35" t="n">
        <v>12776083</v>
      </c>
      <c r="G24" s="35" t="n">
        <v>7120964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11639217</v>
      </c>
      <c r="F25" s="35" t="n">
        <v>9788139</v>
      </c>
      <c r="G25" s="35" t="n">
        <v>2256314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3170908</v>
      </c>
      <c r="F26" s="35" t="n">
        <v>2864681</v>
      </c>
      <c r="G26" s="35" t="n">
        <v>2853745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3888005</v>
      </c>
      <c r="F27" s="35" t="n">
        <v>4678811</v>
      </c>
      <c r="G27" s="35" t="n">
        <v>4803090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352612523</v>
      </c>
      <c r="F28" s="37" t="n">
        <v>415753221</v>
      </c>
      <c r="G28" s="37" t="n">
        <v>348089021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260350222</v>
      </c>
      <c r="F33" s="32" t="n">
        <v>320947065</v>
      </c>
      <c r="G33" s="32" t="n">
        <v>264024955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41123421</v>
      </c>
      <c r="F34" s="43" t="n">
        <v>42933055</v>
      </c>
      <c r="G34" s="43" t="n">
        <v>40224457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11474455</v>
      </c>
      <c r="F35" s="35" t="n">
        <v>15633893</v>
      </c>
      <c r="G35" s="35" t="n">
        <v>11457719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8803042</v>
      </c>
      <c r="F36" s="35" t="n">
        <v>11333889</v>
      </c>
      <c r="G36" s="35" t="n">
        <v>6373202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321751140</v>
      </c>
      <c r="F37" s="37" t="n">
        <v>390847902</v>
      </c>
      <c r="G37" s="37" t="n">
        <v>322080333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30000000</v>
      </c>
      <c r="F41" s="32" t="n">
        <v>20000000</v>
      </c>
      <c r="G41" s="32" t="n">
        <v>20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20000000</v>
      </c>
      <c r="F42" s="35" t="n">
        <v>20000000</v>
      </c>
      <c r="G42" s="35" t="n">
        <v>20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20000000</v>
      </c>
      <c r="F43" s="35" t="n">
        <v>20000000</v>
      </c>
      <c r="G43" s="35" t="n">
        <v>20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3289190</v>
      </c>
      <c r="F44" s="35" t="n">
        <v>3266463</v>
      </c>
      <c r="G44" s="35" t="n">
        <v>3220589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1371498</v>
      </c>
      <c r="F45" s="35" t="n">
        <v>1371498</v>
      </c>
      <c r="G45" s="35" t="n">
        <v>1325624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5976764</v>
      </c>
      <c r="F46" s="35" t="n">
        <v>200000</v>
      </c>
      <c r="G46" s="35" t="n">
        <v>20000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120000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217646</v>
      </c>
      <c r="F52" s="35" t="n">
        <v>0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6285</v>
      </c>
      <c r="F53" s="35" t="n">
        <v>67358</v>
      </c>
      <c r="G53" s="35" t="n">
        <v>62475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30861383</v>
      </c>
      <c r="F54" s="35" t="n">
        <v>24905319</v>
      </c>
      <c r="G54" s="35" t="n">
        <v>26008688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352612523</v>
      </c>
      <c r="F55" s="37" t="n">
        <v>415753221</v>
      </c>
      <c r="G55" s="37" t="n">
        <v>348089021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16551082</v>
      </c>
      <c r="F59" s="32" t="n">
        <v>22343313</v>
      </c>
      <c r="G59" s="32" t="n">
        <v>21586115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13634216</v>
      </c>
      <c r="F60" s="35" t="n">
        <v>19072300</v>
      </c>
      <c r="G60" s="35" t="n">
        <v>18648789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2916866</v>
      </c>
      <c r="F61" s="35" t="n">
        <v>3271013</v>
      </c>
      <c r="G61" s="35" t="n">
        <v>2937326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2107540</v>
      </c>
      <c r="F62" s="35" t="n">
        <v>2709206</v>
      </c>
      <c r="G62" s="35" t="n">
        <v>2464254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924434</v>
      </c>
      <c r="F63" s="35" t="n">
        <v>1735462</v>
      </c>
      <c r="G63" s="35" t="n">
        <v>-135410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1017345</v>
      </c>
      <c r="F64" s="35" t="n">
        <v>963354</v>
      </c>
      <c r="G64" s="35" t="n">
        <v>528176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6966185</v>
      </c>
      <c r="F65" s="35" t="n">
        <v>8679035</v>
      </c>
      <c r="G65" s="35" t="n">
        <v>5794346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375506</v>
      </c>
      <c r="F66" s="35" t="n">
        <v>357881</v>
      </c>
      <c r="G66" s="35" t="n">
        <v>486115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3347783</v>
      </c>
      <c r="F67" s="35" t="n">
        <v>5756246</v>
      </c>
      <c r="G67" s="35" t="n">
        <v>76152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6738912</v>
      </c>
      <c r="F68" s="35" t="n">
        <v>8220298</v>
      </c>
      <c r="G68" s="35" t="n">
        <v>3433096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227273</v>
      </c>
      <c r="F69" s="35" t="n">
        <v>458737</v>
      </c>
      <c r="G69" s="35" t="n">
        <v>2361250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227273</v>
      </c>
      <c r="F72" s="35" t="n">
        <v>458737</v>
      </c>
      <c r="G72" s="35" t="n">
        <v>2361250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114700</v>
      </c>
      <c r="G73" s="35" t="n">
        <v>205621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200000</v>
      </c>
      <c r="F74" s="35" t="n">
        <v>250834</v>
      </c>
      <c r="G74" s="35" t="n">
        <v>27052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4546</v>
      </c>
      <c r="F75" s="35" t="n">
        <v>9174</v>
      </c>
      <c r="G75" s="35" t="n">
        <v>47226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22727</v>
      </c>
      <c r="F76" s="37" t="n">
        <v>84029</v>
      </c>
      <c r="G76" s="37" t="n">
        <v>1837883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83369493</v>
      </c>
      <c r="F80" s="32" t="n">
        <v>128950543</v>
      </c>
      <c r="G80" s="32" t="n">
        <v>106937940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-30214977</v>
      </c>
      <c r="F81" s="35" t="n">
        <v>26409545</v>
      </c>
      <c r="G81" s="35" t="n">
        <v>7899077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41205807</v>
      </c>
      <c r="F82" s="35" t="n">
        <v>-73440814</v>
      </c>
      <c r="G82" s="35" t="n">
        <v>14937077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4675790</v>
      </c>
      <c r="F83" s="35" t="n">
        <v>1133826</v>
      </c>
      <c r="G83" s="35" t="n">
        <v>-1133637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776579</v>
      </c>
      <c r="F84" s="35" t="n">
        <v>316393</v>
      </c>
      <c r="G84" s="35" t="n">
        <v>310086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99812692</v>
      </c>
      <c r="F85" s="37" t="n">
        <v>83369493</v>
      </c>
      <c r="G85" s="37" t="n">
        <v>128950543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29.37904</v>
      </c>
      <c r="F89" s="14" t="n">
        <f aca="false">+F8*100/F10</f>
        <v>11.024465</v>
      </c>
      <c r="G89" s="14" t="n">
        <f aca="false">+G8*100/G10</f>
        <v>2.89738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0113635</v>
      </c>
      <c r="F90" s="17" t="n">
        <f aca="false">+F76/F10</f>
        <v>0.00420145</v>
      </c>
      <c r="G90" s="17" t="n">
        <f aca="false">+G76/G10</f>
        <v>0.09189415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.06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54306915</v>
      </c>
      <c r="F92" s="17" t="n">
        <f aca="false">+F54/F10</f>
        <v>1.24526595</v>
      </c>
      <c r="G92" s="17" t="n">
        <f aca="false">+G54/G10</f>
        <v>1.3004344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880.010560126722</v>
      </c>
      <c r="F93" s="17" t="n">
        <f aca="false">+F11/F76</f>
        <v>340.358685691844</v>
      </c>
      <c r="G93" s="17" t="n">
        <f aca="false">+G11/G76</f>
        <v>10.8820855299276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6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65.2925131795658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648059097027505</v>
      </c>
      <c r="F96" s="48" t="n">
        <f aca="false">+F11/F54</f>
        <v>1.14834907354529</v>
      </c>
      <c r="G96" s="48" t="n">
        <f aca="false">+G11/G54</f>
        <v>0.768973813673339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0064453184494528</v>
      </c>
      <c r="F98" s="52" t="n">
        <f aca="false">+F76*100/F28</f>
        <v>0.0202112685496188</v>
      </c>
      <c r="G98" s="52" t="n">
        <f aca="false">+G76*100/G28</f>
        <v>0.527992234492222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0.0736421954907206</v>
      </c>
      <c r="F99" s="55" t="n">
        <f aca="false">+F76*100/F54</f>
        <v>0.337393791262019</v>
      </c>
      <c r="G99" s="55" t="n">
        <f aca="false">+G76*100/G54</f>
        <v>7.06641949797698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2.1256469645868</v>
      </c>
      <c r="F100" s="55" t="n">
        <f aca="false">+(F61+F62)*100/F65</f>
        <v>68.9041926896251</v>
      </c>
      <c r="G100" s="55" t="n">
        <f aca="false">+(G61+G62)*100/G65</f>
        <v>93.2215646079817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6.2793905304147</v>
      </c>
      <c r="F101" s="55" t="n">
        <f aca="false">+F59*100/F23</f>
        <v>16.9982034482765</v>
      </c>
      <c r="G101" s="55" t="n">
        <f aca="false">+G59*100/G23</f>
        <v>24.5823160934883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0.110323095166934</v>
      </c>
      <c r="F102" s="55" t="n">
        <f aca="false">+F76*100/(F59+F62+F63+F64)</f>
        <v>0.302792640426127</v>
      </c>
      <c r="G102" s="55" t="n">
        <f aca="false">+G76*100/(G59+G62+G63+G64)</f>
        <v>7.51901505269271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84222047042839</v>
      </c>
      <c r="F103" s="56" t="n">
        <f aca="false">+(F59+F62+F63+F64)*100/F28</f>
        <v>6.67495369807369</v>
      </c>
      <c r="G103" s="56" t="n">
        <f aca="false">+(G59+G62+G63+G64)*100/G28</f>
        <v>7.02209306394642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27.0569015239651</v>
      </c>
      <c r="F104" s="58" t="n">
        <f aca="false">+(F24+F25)*100/F23</f>
        <v>17.166265191204</v>
      </c>
      <c r="G104" s="58" t="n">
        <f aca="false">+(G24+G25)*100/G23</f>
        <v>10.6788651822023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8.75220844042456</v>
      </c>
      <c r="F106" s="14" t="n">
        <f aca="false">+F54*100/F28</f>
        <v>5.99040915187522</v>
      </c>
      <c r="G106" s="14" t="n">
        <f aca="false">+G54*100/G28</f>
        <v>7.47184956459744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0.2368428274176</v>
      </c>
      <c r="F107" s="17" t="n">
        <f aca="false">+F54*100/(F33+F34)</f>
        <v>6.8443747352837</v>
      </c>
      <c r="G107" s="17" t="n">
        <f aca="false">+G54*100/(G33+G34)</f>
        <v>8.5484760115165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1.2477915595754</v>
      </c>
      <c r="F108" s="17" t="n">
        <f aca="false">+F37*100/F28</f>
        <v>94.0095908481248</v>
      </c>
      <c r="G108" s="17" t="n">
        <f aca="false">+G37*100/G28</f>
        <v>92.5281504354026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5.4971458288224</v>
      </c>
      <c r="F109" s="48" t="n">
        <f aca="false">+(F33+F34)*100/F28</f>
        <v>87.5231030380881</v>
      </c>
      <c r="G109" s="48" t="n">
        <f aca="false">+(G33+G34)*100/G28</f>
        <v>87.4056329400863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28.8330454446168</v>
      </c>
      <c r="F111" s="14" t="n">
        <f aca="false">+F23*100/F28</f>
        <v>31.6161456750325</v>
      </c>
      <c r="G111" s="14" t="n">
        <f aca="false">+G23*100/G28</f>
        <v>25.2267534171955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3.7239859472558</v>
      </c>
      <c r="F112" s="17" t="n">
        <f aca="false">+F23*100/(F33+F34)</f>
        <v>36.1232001352533</v>
      </c>
      <c r="G112" s="17" t="n">
        <f aca="false">+G23*100/(G33+G34)</f>
        <v>28.8617021222049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30.354783219955</v>
      </c>
      <c r="F113" s="48" t="n">
        <f aca="false">+F54*100/F23</f>
        <v>18.9473100657108</v>
      </c>
      <c r="G113" s="48" t="n">
        <f aca="false">+G54*100/G23</f>
        <v>29.6187521280655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74534110432997</v>
      </c>
      <c r="F115" s="14" t="n">
        <f aca="false">+(F16+F17+F18)/(F33+F34)</f>
        <v>0.370859729847292</v>
      </c>
      <c r="G115" s="14" t="n">
        <f aca="false">+(G16+G17+G18)/(G33+G34)</f>
        <v>0.612975863368308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80.8975134851175</v>
      </c>
      <c r="F116" s="17" t="n">
        <f aca="false">+(F16+F17+F18+F19+F20+F21+F22)*100/(F33+F34)</f>
        <v>76.0592760604784</v>
      </c>
      <c r="G116" s="17" t="n">
        <f aca="false">+(G16+G17+G18+G19+G20+G21+G22)*100/(G33+G34)</f>
        <v>83.0307691769672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2369481600088</v>
      </c>
      <c r="F117" s="48" t="n">
        <f aca="false">+(F16+F17+F18+F19)/(F33+F34)</f>
        <v>0.410296564154151</v>
      </c>
      <c r="G117" s="48" t="n">
        <f aca="false">+(G16+G17+G18+G19)/(G33+G34)</f>
        <v>0.65336945334836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1-23T10:33:38Z</dcterms:modified>
  <cp:revision>0</cp:revision>
  <dc:subject/>
  <dc:title/>
</cp:coreProperties>
</file>